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31170333"/>
        <c:axId val="80075488"/>
      </c:scatterChart>
      <c:valAx>
        <c:axId val="311703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88"/>
        <c:crossesAt val="-1000"/>
        <c:crossBetween val="midCat"/>
        <c:majorUnit val="0.05"/>
      </c:valAx>
      <c:valAx>
        <c:axId val="800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3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36148176"/>
        <c:axId val="64542120"/>
      </c:scatterChart>
      <c:valAx>
        <c:axId val="361481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120"/>
        <c:crossesAt val="-2000"/>
        <c:crossBetween val="midCat"/>
        <c:majorUnit val="0.05"/>
      </c:valAx>
      <c:valAx>
        <c:axId val="645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68509317"/>
        <c:axId val="5435389"/>
      </c:scatterChart>
      <c:valAx>
        <c:axId val="685093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9"/>
        <c:crossesAt val="-2000"/>
        <c:crossBetween val="midCat"/>
        <c:majorUnit val="0.05"/>
      </c:valAx>
      <c:valAx>
        <c:axId val="54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3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76384608"/>
        <c:axId val="53738619"/>
      </c:scatterChart>
      <c:valAx>
        <c:axId val="763846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19"/>
        <c:crossesAt val="-2000"/>
        <c:crossBetween val="midCat"/>
        <c:majorUnit val="0.05"/>
      </c:valAx>
      <c:valAx>
        <c:axId val="537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64873357"/>
        <c:axId val="47661239"/>
      </c:scatterChart>
      <c:valAx>
        <c:axId val="648733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239"/>
        <c:crossesAt val="-2000"/>
        <c:crossBetween val="midCat"/>
        <c:majorUnit val="0.05"/>
      </c:valAx>
      <c:valAx>
        <c:axId val="476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3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10837393"/>
        <c:axId val="49788534"/>
      </c:scatterChart>
      <c:valAx>
        <c:axId val="108373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534"/>
        <c:crossesAt val="-2000"/>
        <c:crossBetween val="midCat"/>
        <c:majorUnit val="0.05"/>
      </c:valAx>
      <c:valAx>
        <c:axId val="4978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84334978"/>
        <c:axId val="93827651"/>
      </c:scatterChart>
      <c:valAx>
        <c:axId val="843349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651"/>
        <c:crossesAt val="-2000"/>
        <c:crossBetween val="midCat"/>
        <c:majorUnit val="0.05"/>
      </c:valAx>
      <c:valAx>
        <c:axId val="938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9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16368225"/>
        <c:axId val="49567329"/>
      </c:scatterChart>
      <c:valAx>
        <c:axId val="163682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29"/>
        <c:crossesAt val="-2000"/>
        <c:crossBetween val="midCat"/>
        <c:majorUnit val="0.05"/>
      </c:valAx>
      <c:valAx>
        <c:axId val="495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21725225"/>
        <c:axId val="36645077"/>
      </c:scatterChart>
      <c:valAx>
        <c:axId val="217252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077"/>
        <c:crossesAt val="-2000"/>
        <c:crossBetween val="midCat"/>
        <c:majorUnit val="0.05"/>
      </c:valAx>
      <c:valAx>
        <c:axId val="366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7234535"/>
        <c:axId val="6878218"/>
      </c:scatterChart>
      <c:valAx>
        <c:axId val="72345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8"/>
        <c:crossesAt val="-2000"/>
        <c:crossBetween val="midCat"/>
        <c:majorUnit val="0.05"/>
      </c:valAx>
      <c:valAx>
        <c:axId val="687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14367965"/>
        <c:axId val="37942365"/>
      </c:scatterChart>
      <c:valAx>
        <c:axId val="143679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365"/>
        <c:crossesAt val="-2000"/>
        <c:crossBetween val="midCat"/>
        <c:majorUnit val="0.05"/>
      </c:valAx>
      <c:valAx>
        <c:axId val="379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9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37513388"/>
        <c:axId val="22792080"/>
      </c:scatterChart>
      <c:valAx>
        <c:axId val="375133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080"/>
        <c:crossesAt val="-1000"/>
        <c:crossBetween val="midCat"/>
        <c:majorUnit val="0.05"/>
      </c:valAx>
      <c:valAx>
        <c:axId val="227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24991585"/>
        <c:axId val="89688696"/>
      </c:scatterChart>
      <c:valAx>
        <c:axId val="249915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696"/>
        <c:crossesAt val="-1000"/>
        <c:crossBetween val="midCat"/>
        <c:majorUnit val="0.05"/>
      </c:valAx>
      <c:valAx>
        <c:axId val="896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69218769"/>
        <c:axId val="41691819"/>
      </c:scatterChart>
      <c:valAx>
        <c:axId val="692187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819"/>
        <c:crossesAt val="-2000"/>
        <c:crossBetween val="midCat"/>
        <c:majorUnit val="0.05"/>
      </c:valAx>
      <c:valAx>
        <c:axId val="416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7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68839895"/>
        <c:axId val="63252458"/>
      </c:scatterChart>
      <c:valAx>
        <c:axId val="688398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58"/>
        <c:crossesAt val="-2000"/>
        <c:crossBetween val="midCat"/>
        <c:majorUnit val="0.05"/>
      </c:valAx>
      <c:valAx>
        <c:axId val="632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88917671"/>
        <c:axId val="18909741"/>
      </c:scatterChart>
      <c:valAx>
        <c:axId val="889176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741"/>
        <c:crossesAt val="-2000"/>
        <c:crossBetween val="midCat"/>
        <c:majorUnit val="0.05"/>
      </c:valAx>
      <c:valAx>
        <c:axId val="189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6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8304367"/>
        <c:axId val="63459012"/>
      </c:scatterChart>
      <c:valAx>
        <c:axId val="83043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012"/>
        <c:crossesAt val="-2000"/>
        <c:crossBetween val="midCat"/>
        <c:majorUnit val="0.05"/>
      </c:valAx>
      <c:valAx>
        <c:axId val="634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51526352"/>
        <c:axId val="85242532"/>
      </c:scatterChart>
      <c:valAx>
        <c:axId val="515263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532"/>
        <c:crossesAt val="-2000"/>
        <c:crossBetween val="midCat"/>
        <c:majorUnit val="0.05"/>
      </c:valAx>
      <c:valAx>
        <c:axId val="852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47378024"/>
        <c:axId val="50167179"/>
      </c:scatterChart>
      <c:valAx>
        <c:axId val="473780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179"/>
        <c:crossesAt val="-2000"/>
        <c:crossBetween val="midCat"/>
        <c:majorUnit val="0.05"/>
      </c:valAx>
      <c:valAx>
        <c:axId val="501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0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